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definedNames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 de Pagamento</t>
  </si>
  <si>
    <t xml:space="preserve">Idade</t>
  </si>
  <si>
    <t xml:space="preserve">Taxa de Desconto</t>
  </si>
  <si>
    <t xml:space="preserve">Taxas Superiores a 3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[$-409]m/d/yyyy"/>
    <numFmt numFmtId="167" formatCode="[$-409]d\-mmm\-yy;@"/>
    <numFmt numFmtId="168" formatCode="General"/>
    <numFmt numFmtId="169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6390.2255621634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6390.2255621634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6702.5245112525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6702.5245112525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8192.1009150333</v>
      </c>
      <c r="E6" s="8" t="s">
        <v>13</v>
      </c>
      <c r="F6" s="5" t="s">
        <v>8</v>
      </c>
      <c r="H6" s="10"/>
      <c r="I6" s="9" t="n">
        <f aca="true">$H$4+RAND()*($H$5-$H$4)</f>
        <v>18192.1009150333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9620.2087299125</v>
      </c>
      <c r="E7" s="8" t="s">
        <v>15</v>
      </c>
      <c r="F7" s="5" t="s">
        <v>11</v>
      </c>
      <c r="H7" s="10"/>
      <c r="I7" s="9" t="n">
        <f aca="true">$H$4+RAND()*($H$5-$H$4)</f>
        <v>29620.2087299125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5103.2391962739</v>
      </c>
      <c r="E8" s="8" t="s">
        <v>10</v>
      </c>
      <c r="F8" s="5" t="s">
        <v>11</v>
      </c>
      <c r="H8" s="10"/>
      <c r="I8" s="9" t="n">
        <f aca="true">$H$4+RAND()*($H$5-$H$4)</f>
        <v>25103.2391962739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3531.8298687192</v>
      </c>
      <c r="E9" s="8" t="s">
        <v>7</v>
      </c>
      <c r="F9" s="5" t="s">
        <v>18</v>
      </c>
      <c r="H9" s="10"/>
      <c r="I9" s="9" t="n">
        <f aca="true">$H$4+RAND()*($H$5-$H$4)</f>
        <v>23531.8298687192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5998.4085078389</v>
      </c>
      <c r="E10" s="8" t="s">
        <v>13</v>
      </c>
      <c r="F10" s="5" t="s">
        <v>11</v>
      </c>
      <c r="H10" s="10"/>
      <c r="I10" s="9" t="n">
        <f aca="true">$H$4+RAND()*($H$5-$H$4)</f>
        <v>15998.4085078389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2967.0557439982</v>
      </c>
      <c r="E11" s="8" t="s">
        <v>10</v>
      </c>
      <c r="F11" s="5" t="s">
        <v>8</v>
      </c>
      <c r="H11" s="10"/>
      <c r="I11" s="9" t="n">
        <f aca="true">$H$4+RAND()*($H$5-$H$4)</f>
        <v>32967.0557439982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6149.5703778821</v>
      </c>
      <c r="E12" s="8" t="s">
        <v>13</v>
      </c>
      <c r="F12" s="5" t="s">
        <v>18</v>
      </c>
      <c r="H12" s="10"/>
      <c r="I12" s="9" t="n">
        <f aca="true">$H$4+RAND()*($H$5-$H$4)</f>
        <v>26149.5703778821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4843.2662971903</v>
      </c>
      <c r="E13" s="8" t="s">
        <v>23</v>
      </c>
      <c r="F13" s="5" t="s">
        <v>11</v>
      </c>
      <c r="H13" s="10"/>
      <c r="I13" s="9" t="n">
        <f aca="true">$H$4+RAND()*($H$5-$H$4)</f>
        <v>24843.2662971903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2001.0862844218</v>
      </c>
      <c r="E14" s="8" t="s">
        <v>15</v>
      </c>
      <c r="F14" s="5" t="s">
        <v>18</v>
      </c>
      <c r="H14" s="10"/>
      <c r="I14" s="9" t="n">
        <f aca="true">$H$4+RAND()*($H$5-$H$4)</f>
        <v>32001.0862844218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9763.4999442159</v>
      </c>
      <c r="E15" s="8" t="s">
        <v>10</v>
      </c>
      <c r="F15" s="5" t="s">
        <v>8</v>
      </c>
      <c r="H15" s="10"/>
      <c r="I15" s="9" t="n">
        <f aca="true">$H$4+RAND()*($H$5-$H$4)</f>
        <v>19763.4999442159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2024.9437972972</v>
      </c>
      <c r="E16" s="8" t="s">
        <v>23</v>
      </c>
      <c r="F16" s="5" t="s">
        <v>8</v>
      </c>
      <c r="H16" s="10"/>
      <c r="I16" s="9" t="n">
        <f aca="true">$H$4+RAND()*($H$5-$H$4)</f>
        <v>12024.9437972972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6240.6519968273</v>
      </c>
      <c r="E17" s="8" t="s">
        <v>13</v>
      </c>
      <c r="F17" s="5" t="s">
        <v>18</v>
      </c>
      <c r="H17" s="10"/>
      <c r="I17" s="9" t="n">
        <f aca="true">$H$4+RAND()*($H$5-$H$4)</f>
        <v>16240.6519968273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0583.9475660409</v>
      </c>
      <c r="E18" s="8" t="s">
        <v>23</v>
      </c>
      <c r="F18" s="5" t="s">
        <v>11</v>
      </c>
      <c r="H18" s="10"/>
      <c r="I18" s="9" t="n">
        <f aca="true">$H$4+RAND()*($H$5-$H$4)</f>
        <v>20583.9475660409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7127.5878747053</v>
      </c>
      <c r="E19" s="8" t="s">
        <v>7</v>
      </c>
      <c r="F19" s="5" t="s">
        <v>8</v>
      </c>
      <c r="H19" s="10"/>
      <c r="I19" s="9" t="n">
        <f aca="true">$H$4+RAND()*($H$5-$H$4)</f>
        <v>17127.5878747053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6321.990413144</v>
      </c>
      <c r="E20" s="8" t="s">
        <v>10</v>
      </c>
      <c r="F20" s="5" t="s">
        <v>18</v>
      </c>
      <c r="H20" s="10"/>
      <c r="I20" s="9" t="n">
        <f aca="true">$H$4+RAND()*($H$5-$H$4)</f>
        <v>26321.990413144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8219.3405357262</v>
      </c>
      <c r="E21" s="8" t="s">
        <v>23</v>
      </c>
      <c r="F21" s="5" t="s">
        <v>11</v>
      </c>
      <c r="H21" s="10"/>
      <c r="I21" s="9" t="n">
        <f aca="true">$H$4+RAND()*($H$5-$H$4)</f>
        <v>18219.3405357262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5831.7703691729</v>
      </c>
      <c r="E22" s="8" t="s">
        <v>15</v>
      </c>
      <c r="F22" s="5" t="s">
        <v>18</v>
      </c>
      <c r="H22" s="10"/>
      <c r="I22" s="9" t="n">
        <f aca="true">$H$4+RAND()*($H$5-$H$4)</f>
        <v>25831.7703691729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4621.2399187174</v>
      </c>
      <c r="E23" s="8" t="s">
        <v>7</v>
      </c>
      <c r="F23" s="5" t="s">
        <v>11</v>
      </c>
      <c r="H23" s="10"/>
      <c r="I23" s="9" t="n">
        <f aca="true">$H$4+RAND()*($H$5-$H$4)</f>
        <v>14621.2399187174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8.41"/>
    <col collapsed="false" customWidth="true" hidden="false" outlineLevel="0" max="4" min="4" style="0" width="13.14"/>
    <col collapsed="false" customWidth="true" hidden="false" outlineLevel="0" max="15" min="15" style="0" width="16.7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33.75" hidden="false" customHeight="false" outlineLevel="0" collapsed="false">
      <c r="B4" s="15" t="s">
        <v>1</v>
      </c>
      <c r="C4" s="15" t="s">
        <v>35</v>
      </c>
      <c r="D4" s="15" t="s">
        <v>4</v>
      </c>
      <c r="E4" s="15" t="s">
        <v>5</v>
      </c>
      <c r="F4" s="15" t="s">
        <v>36</v>
      </c>
      <c r="G4" s="15" t="s">
        <v>37</v>
      </c>
      <c r="H4" s="15" t="s">
        <v>38</v>
      </c>
    </row>
    <row r="5" customFormat="false" ht="12.75" hidden="false" customHeight="false" outlineLevel="0" collapsed="false">
      <c r="B5" s="16" t="n">
        <v>5</v>
      </c>
      <c r="C5" s="17" t="e">
        <f aca="false">ALEATÓRIOENTRE("2007-01-01","2007-12-31")</f>
        <v>#NAME?</v>
      </c>
      <c r="D5" s="18" t="str">
        <f aca="false">VLOOKUP($B5,Sócios!$B$4:$F$23,4)</f>
        <v>Musculação</v>
      </c>
      <c r="E5" s="19" t="str">
        <f aca="false">VLOOKUP($B5,Sócios!$B$4:$F$23,5)</f>
        <v>A</v>
      </c>
      <c r="F5" s="20" t="e">
        <f aca="false">ALEATÓRIOENTRE(5,95)</f>
        <v>#NAME?</v>
      </c>
      <c r="G5" s="21" t="e">
        <f aca="false">VLOOKUP(E5,$N$7:$O$9,2)+IF(F5&gt;50,0.25,0)</f>
        <v>#NAME?</v>
      </c>
      <c r="H5" s="19" t="n">
        <f aca="false">COUNTIF(G5:G34,"&gt;=0.30")</f>
        <v>0</v>
      </c>
    </row>
    <row r="6" customFormat="false" ht="12.75" hidden="false" customHeight="false" outlineLevel="0" collapsed="false">
      <c r="B6" s="16" t="n">
        <v>12</v>
      </c>
      <c r="C6" s="17" t="e">
        <f aca="false">ALEATÓRIOENTRE("2007-01-01","2007-12-31")</f>
        <v>#NAME?</v>
      </c>
      <c r="D6" s="18" t="str">
        <f aca="false">VLOOKUP($B6,Sócios!$B$4:$F$23,4)</f>
        <v>Musculação</v>
      </c>
      <c r="E6" s="19" t="str">
        <f aca="false">VLOOKUP($B6,Sócios!$B$4:$F$23,5)</f>
        <v>B</v>
      </c>
      <c r="F6" s="20" t="e">
        <f aca="false">ALEATÓRIOENTRE(5,95)</f>
        <v>#NAME?</v>
      </c>
      <c r="G6" s="21" t="e">
        <f aca="false">VLOOKUP(E6,$N$7:$O$9,2)+IF(F6&gt;50,0.25,0)</f>
        <v>#NAME?</v>
      </c>
      <c r="N6" s="22" t="s">
        <v>5</v>
      </c>
      <c r="O6" s="22" t="s">
        <v>37</v>
      </c>
    </row>
    <row r="7" customFormat="false" ht="12.75" hidden="false" customHeight="false" outlineLevel="0" collapsed="false">
      <c r="B7" s="16" t="n">
        <v>15</v>
      </c>
      <c r="C7" s="17" t="e">
        <f aca="false">ALEATÓRIOENTRE("2007-01-01","2007-12-31")</f>
        <v>#NAME?</v>
      </c>
      <c r="D7" s="18" t="str">
        <f aca="false">VLOOKUP($B7,Sócios!$B$4:$F$23,4)</f>
        <v>Aeróbica</v>
      </c>
      <c r="E7" s="19" t="str">
        <f aca="false">VLOOKUP($B7,Sócios!$B$4:$F$23,5)</f>
        <v>A</v>
      </c>
      <c r="F7" s="20" t="e">
        <f aca="false">ALEATÓRIOENTRE(5,95)</f>
        <v>#NAME?</v>
      </c>
      <c r="G7" s="21" t="e">
        <f aca="false">VLOOKUP(E7,$N$7:$O$9,2)+IF(F7&gt;50,0.25,0)</f>
        <v>#NAME?</v>
      </c>
      <c r="N7" s="23" t="s">
        <v>11</v>
      </c>
      <c r="O7" s="24" t="n">
        <v>0</v>
      </c>
    </row>
    <row r="8" customFormat="false" ht="12.75" hidden="false" customHeight="false" outlineLevel="0" collapsed="false">
      <c r="B8" s="16" t="n">
        <v>18</v>
      </c>
      <c r="C8" s="17" t="e">
        <f aca="false">ALEATÓRIOENTRE("2007-01-01","2007-12-31")</f>
        <v>#NAME?</v>
      </c>
      <c r="D8" s="18" t="str">
        <f aca="false">VLOOKUP($B8,Sócios!$B$4:$F$23,4)</f>
        <v>Aeróbica</v>
      </c>
      <c r="E8" s="19" t="str">
        <f aca="false">VLOOKUP($B8,Sócios!$B$4:$F$23,5)</f>
        <v>A</v>
      </c>
      <c r="F8" s="20" t="e">
        <f aca="false">ALEATÓRIOENTRE(5,95)</f>
        <v>#NAME?</v>
      </c>
      <c r="G8" s="21" t="e">
        <f aca="false">VLOOKUP(E8,$N$7:$O$9,2)+IF(F8&gt;50,0.25,0)</f>
        <v>#NAME?</v>
      </c>
      <c r="N8" s="23" t="s">
        <v>8</v>
      </c>
      <c r="O8" s="24" t="n">
        <v>0.05</v>
      </c>
    </row>
    <row r="9" customFormat="false" ht="12.75" hidden="false" customHeight="false" outlineLevel="0" collapsed="false">
      <c r="B9" s="16" t="n">
        <v>5</v>
      </c>
      <c r="C9" s="17" t="e">
        <f aca="false">ALEATÓRIOENTRE("2007-01-01","2007-12-31")</f>
        <v>#NAME?</v>
      </c>
      <c r="D9" s="18" t="str">
        <f aca="false">VLOOKUP($B9,Sócios!$B$4:$F$23,4)</f>
        <v>Musculação</v>
      </c>
      <c r="E9" s="19" t="str">
        <f aca="false">VLOOKUP($B9,Sócios!$B$4:$F$23,5)</f>
        <v>A</v>
      </c>
      <c r="F9" s="20" t="e">
        <f aca="false">ALEATÓRIOENTRE(5,95)</f>
        <v>#NAME?</v>
      </c>
      <c r="G9" s="21" t="e">
        <f aca="false">VLOOKUP(E9,$N$7:$O$9,2)+IF(F9&gt;50,0.25,0)</f>
        <v>#NAME?</v>
      </c>
      <c r="N9" s="23" t="s">
        <v>18</v>
      </c>
      <c r="O9" s="24" t="n">
        <v>0.1</v>
      </c>
    </row>
    <row r="10" customFormat="false" ht="12.75" hidden="false" customHeight="false" outlineLevel="0" collapsed="false">
      <c r="B10" s="16" t="n">
        <v>13</v>
      </c>
      <c r="C10" s="17" t="e">
        <f aca="false">ALEATÓRIOENTRE("2007-01-01","2007-12-31")</f>
        <v>#NAME?</v>
      </c>
      <c r="D10" s="18" t="str">
        <f aca="false">VLOOKUP($B10,Sócios!$B$4:$F$23,4)</f>
        <v>Aeróbica</v>
      </c>
      <c r="E10" s="19" t="str">
        <f aca="false">VLOOKUP($B10,Sócios!$B$4:$F$23,5)</f>
        <v>B</v>
      </c>
      <c r="F10" s="20" t="e">
        <f aca="false">ALEATÓRIOENTRE(5,95)</f>
        <v>#NAME?</v>
      </c>
      <c r="G10" s="21" t="e">
        <f aca="false">VLOOKUP(E10,$N$7:$O$9,2)+IF(F10&gt;50,0.25,0)</f>
        <v>#NAME?</v>
      </c>
    </row>
    <row r="11" customFormat="false" ht="12.75" hidden="false" customHeight="false" outlineLevel="0" collapsed="false">
      <c r="B11" s="16" t="n">
        <v>13</v>
      </c>
      <c r="C11" s="17" t="e">
        <f aca="false">ALEATÓRIOENTRE("2007-01-01","2007-12-31")</f>
        <v>#NAME?</v>
      </c>
      <c r="D11" s="18" t="str">
        <f aca="false">VLOOKUP($B11,Sócios!$B$4:$F$23,4)</f>
        <v>Aeróbica</v>
      </c>
      <c r="E11" s="19" t="str">
        <f aca="false">VLOOKUP($B11,Sócios!$B$4:$F$23,5)</f>
        <v>B</v>
      </c>
      <c r="F11" s="20" t="e">
        <f aca="false">ALEATÓRIOENTRE(5,95)</f>
        <v>#NAME?</v>
      </c>
      <c r="G11" s="21" t="e">
        <f aca="false">VLOOKUP(E11,$N$7:$O$9,2)+IF(F11&gt;50,0.25,0)</f>
        <v>#NAME?</v>
      </c>
    </row>
    <row r="12" customFormat="false" ht="12.75" hidden="false" customHeight="false" outlineLevel="0" collapsed="false">
      <c r="B12" s="16" t="n">
        <v>6</v>
      </c>
      <c r="C12" s="17" t="e">
        <f aca="false">ALEATÓRIOENTRE("2007-01-01","2007-12-31")</f>
        <v>#NAME?</v>
      </c>
      <c r="D12" s="18" t="str">
        <f aca="false">VLOOKUP($B12,Sócios!$B$4:$F$23,4)</f>
        <v>Natação</v>
      </c>
      <c r="E12" s="19" t="str">
        <f aca="false">VLOOKUP($B12,Sócios!$B$4:$F$23,5)</f>
        <v>C</v>
      </c>
      <c r="F12" s="20" t="e">
        <f aca="false">ALEATÓRIOENTRE(5,95)</f>
        <v>#NAME?</v>
      </c>
      <c r="G12" s="21" t="e">
        <f aca="false">VLOOKUP(E12,$N$7:$O$9,2)+IF(F12&gt;50,0.25,0)</f>
        <v>#NAME?</v>
      </c>
    </row>
    <row r="13" customFormat="false" ht="12.75" hidden="false" customHeight="false" outlineLevel="0" collapsed="false">
      <c r="B13" s="16" t="n">
        <v>20</v>
      </c>
      <c r="C13" s="17" t="e">
        <f aca="false">ALEATÓRIOENTRE("2007-01-01","2007-12-31")</f>
        <v>#NAME?</v>
      </c>
      <c r="D13" s="18" t="str">
        <f aca="false">VLOOKUP($B13,Sócios!$B$4:$F$23,4)</f>
        <v>Natação</v>
      </c>
      <c r="E13" s="19" t="str">
        <f aca="false">VLOOKUP($B13,Sócios!$B$4:$F$23,5)</f>
        <v>A</v>
      </c>
      <c r="F13" s="20" t="e">
        <f aca="false">ALEATÓRIOENTRE(5,95)</f>
        <v>#NAME?</v>
      </c>
      <c r="G13" s="21" t="e">
        <f aca="false">VLOOKUP(E13,$N$7:$O$9,2)+IF(F13&gt;50,0.25,0)</f>
        <v>#NAME?</v>
      </c>
    </row>
    <row r="14" customFormat="false" ht="12.75" hidden="false" customHeight="false" outlineLevel="0" collapsed="false">
      <c r="B14" s="16" t="n">
        <v>3</v>
      </c>
      <c r="C14" s="17" t="e">
        <f aca="false">ALEATÓRIOENTRE("2007-01-01","2007-12-31")</f>
        <v>#NAME?</v>
      </c>
      <c r="D14" s="18" t="str">
        <f aca="false">VLOOKUP($B14,Sócios!$B$4:$F$23,4)</f>
        <v>Artes Marciais</v>
      </c>
      <c r="E14" s="19" t="str">
        <f aca="false">VLOOKUP($B14,Sócios!$B$4:$F$23,5)</f>
        <v>B</v>
      </c>
      <c r="F14" s="20" t="e">
        <f aca="false">ALEATÓRIOENTRE(5,95)</f>
        <v>#NAME?</v>
      </c>
      <c r="G14" s="21" t="e">
        <f aca="false">VLOOKUP(E14,$N$7:$O$9,2)+IF(F14&gt;50,0.25,0)</f>
        <v>#NAME?</v>
      </c>
    </row>
    <row r="15" customFormat="false" ht="12.75" hidden="false" customHeight="false" outlineLevel="0" collapsed="false">
      <c r="B15" s="16" t="n">
        <v>6</v>
      </c>
      <c r="C15" s="17" t="e">
        <f aca="false">ALEATÓRIOENTRE("2007-01-01","2007-12-31")</f>
        <v>#NAME?</v>
      </c>
      <c r="D15" s="18" t="str">
        <f aca="false">VLOOKUP($B15,Sócios!$B$4:$F$23,4)</f>
        <v>Natação</v>
      </c>
      <c r="E15" s="19" t="str">
        <f aca="false">VLOOKUP($B15,Sócios!$B$4:$F$23,5)</f>
        <v>C</v>
      </c>
      <c r="F15" s="20" t="e">
        <f aca="false">ALEATÓRIOENTRE(5,95)</f>
        <v>#NAME?</v>
      </c>
      <c r="G15" s="21" t="e">
        <f aca="false">VLOOKUP(E15,$N$7:$O$9,2)+IF(F15&gt;50,0.25,0)</f>
        <v>#NAME?</v>
      </c>
    </row>
    <row r="16" customFormat="false" ht="12.75" hidden="false" customHeight="false" outlineLevel="0" collapsed="false">
      <c r="B16" s="16" t="n">
        <v>16</v>
      </c>
      <c r="C16" s="17" t="e">
        <f aca="false">ALEATÓRIOENTRE("2007-01-01","2007-12-31")</f>
        <v>#NAME?</v>
      </c>
      <c r="D16" s="18" t="str">
        <f aca="false">VLOOKUP($B16,Sócios!$B$4:$F$23,4)</f>
        <v>Natação</v>
      </c>
      <c r="E16" s="19" t="str">
        <f aca="false">VLOOKUP($B16,Sócios!$B$4:$F$23,5)</f>
        <v>B</v>
      </c>
      <c r="F16" s="20" t="e">
        <f aca="false">ALEATÓRIOENTRE(5,95)</f>
        <v>#NAME?</v>
      </c>
      <c r="G16" s="21" t="e">
        <f aca="false">VLOOKUP(E16,$N$7:$O$9,2)+IF(F16&gt;50,0.25,0)</f>
        <v>#NAME?</v>
      </c>
    </row>
    <row r="17" customFormat="false" ht="12.75" hidden="false" customHeight="false" outlineLevel="0" collapsed="false">
      <c r="B17" s="16" t="n">
        <v>4</v>
      </c>
      <c r="C17" s="17" t="e">
        <f aca="false">ALEATÓRIOENTRE("2007-01-01","2007-12-31")</f>
        <v>#NAME?</v>
      </c>
      <c r="D17" s="18" t="str">
        <f aca="false">VLOOKUP($B17,Sócios!$B$4:$F$23,4)</f>
        <v>Danças</v>
      </c>
      <c r="E17" s="19" t="str">
        <f aca="false">VLOOKUP($B17,Sócios!$B$4:$F$23,5)</f>
        <v>A</v>
      </c>
      <c r="F17" s="20" t="e">
        <f aca="false">ALEATÓRIOENTRE(5,95)</f>
        <v>#NAME?</v>
      </c>
      <c r="G17" s="21" t="e">
        <f aca="false">VLOOKUP(E17,$N$7:$O$9,2)+IF(F17&gt;50,0.25,0)</f>
        <v>#NAME?</v>
      </c>
    </row>
    <row r="18" customFormat="false" ht="12.75" hidden="false" customHeight="false" outlineLevel="0" collapsed="false">
      <c r="B18" s="16" t="n">
        <v>9</v>
      </c>
      <c r="C18" s="17" t="e">
        <f aca="false">ALEATÓRIOENTRE("2007-01-01","2007-12-31")</f>
        <v>#NAME?</v>
      </c>
      <c r="D18" s="18" t="str">
        <f aca="false">VLOOKUP($B18,Sócios!$B$4:$F$23,4)</f>
        <v>Artes Marciais</v>
      </c>
      <c r="E18" s="19" t="str">
        <f aca="false">VLOOKUP($B18,Sócios!$B$4:$F$23,5)</f>
        <v>C</v>
      </c>
      <c r="F18" s="20" t="e">
        <f aca="false">ALEATÓRIOENTRE(5,95)</f>
        <v>#NAME?</v>
      </c>
      <c r="G18" s="21" t="e">
        <f aca="false">VLOOKUP(E18,$N$7:$O$9,2)+IF(F18&gt;50,0.25,0)</f>
        <v>#NAME?</v>
      </c>
    </row>
    <row r="19" customFormat="false" ht="12.75" hidden="false" customHeight="false" outlineLevel="0" collapsed="false">
      <c r="B19" s="16" t="n">
        <v>11</v>
      </c>
      <c r="C19" s="17" t="e">
        <f aca="false">ALEATÓRIOENTRE("2007-01-01","2007-12-31")</f>
        <v>#NAME?</v>
      </c>
      <c r="D19" s="18" t="str">
        <f aca="false">VLOOKUP($B19,Sócios!$B$4:$F$23,4)</f>
        <v>Danças</v>
      </c>
      <c r="E19" s="19" t="str">
        <f aca="false">VLOOKUP($B19,Sócios!$B$4:$F$23,5)</f>
        <v>C</v>
      </c>
      <c r="F19" s="20" t="e">
        <f aca="false">ALEATÓRIOENTRE(5,95)</f>
        <v>#NAME?</v>
      </c>
      <c r="G19" s="21" t="e">
        <f aca="false">VLOOKUP(E19,$N$7:$O$9,2)+IF(F19&gt;50,0.25,0)</f>
        <v>#NAME?</v>
      </c>
    </row>
    <row r="20" customFormat="false" ht="12.75" hidden="false" customHeight="false" outlineLevel="0" collapsed="false">
      <c r="B20" s="16" t="n">
        <v>14</v>
      </c>
      <c r="C20" s="17" t="e">
        <f aca="false">ALEATÓRIOENTRE("2007-01-01","2007-12-31")</f>
        <v>#NAME?</v>
      </c>
      <c r="D20" s="18" t="str">
        <f aca="false">VLOOKUP($B20,Sócios!$B$4:$F$23,4)</f>
        <v>Artes Marciais</v>
      </c>
      <c r="E20" s="19" t="str">
        <f aca="false">VLOOKUP($B20,Sócios!$B$4:$F$23,5)</f>
        <v>C</v>
      </c>
      <c r="F20" s="20" t="e">
        <f aca="false">ALEATÓRIOENTRE(5,95)</f>
        <v>#NAME?</v>
      </c>
      <c r="G20" s="21" t="e">
        <f aca="false">VLOOKUP(E20,$N$7:$O$9,2)+IF(F20&gt;50,0.25,0)</f>
        <v>#NAME?</v>
      </c>
    </row>
    <row r="21" customFormat="false" ht="12.75" hidden="false" customHeight="false" outlineLevel="0" collapsed="false">
      <c r="B21" s="16" t="n">
        <v>12</v>
      </c>
      <c r="C21" s="17" t="e">
        <f aca="false">ALEATÓRIOENTRE("2007-01-01","2007-12-31")</f>
        <v>#NAME?</v>
      </c>
      <c r="D21" s="18" t="str">
        <f aca="false">VLOOKUP($B21,Sócios!$B$4:$F$23,4)</f>
        <v>Musculação</v>
      </c>
      <c r="E21" s="19" t="str">
        <f aca="false">VLOOKUP($B21,Sócios!$B$4:$F$23,5)</f>
        <v>B</v>
      </c>
      <c r="F21" s="20" t="e">
        <f aca="false">ALEATÓRIOENTRE(5,95)</f>
        <v>#NAME?</v>
      </c>
      <c r="G21" s="21" t="e">
        <f aca="false">VLOOKUP(E21,$N$7:$O$9,2)+IF(F21&gt;50,0.25,0)</f>
        <v>#NAME?</v>
      </c>
    </row>
    <row r="22" customFormat="false" ht="12.75" hidden="false" customHeight="false" outlineLevel="0" collapsed="false">
      <c r="B22" s="16" t="n">
        <v>14</v>
      </c>
      <c r="C22" s="17" t="e">
        <f aca="false">ALEATÓRIOENTRE("2007-01-01","2007-12-31")</f>
        <v>#NAME?</v>
      </c>
      <c r="D22" s="18" t="str">
        <f aca="false">VLOOKUP($B22,Sócios!$B$4:$F$23,4)</f>
        <v>Artes Marciais</v>
      </c>
      <c r="E22" s="19" t="str">
        <f aca="false">VLOOKUP($B22,Sócios!$B$4:$F$23,5)</f>
        <v>C</v>
      </c>
      <c r="F22" s="20" t="e">
        <f aca="false">ALEATÓRIOENTRE(5,95)</f>
        <v>#NAME?</v>
      </c>
      <c r="G22" s="21" t="e">
        <f aca="false">VLOOKUP(E22,$N$7:$O$9,2)+IF(F22&gt;50,0.25,0)</f>
        <v>#NAME?</v>
      </c>
    </row>
    <row r="23" customFormat="false" ht="12.75" hidden="false" customHeight="false" outlineLevel="0" collapsed="false">
      <c r="B23" s="16" t="n">
        <v>5</v>
      </c>
      <c r="C23" s="17" t="e">
        <f aca="false">ALEATÓRIOENTRE("2007-01-01","2007-12-31")</f>
        <v>#NAME?</v>
      </c>
      <c r="D23" s="18" t="str">
        <f aca="false">VLOOKUP($B23,Sócios!$B$4:$F$23,4)</f>
        <v>Musculação</v>
      </c>
      <c r="E23" s="19" t="str">
        <f aca="false">VLOOKUP($B23,Sócios!$B$4:$F$23,5)</f>
        <v>A</v>
      </c>
      <c r="F23" s="20" t="e">
        <f aca="false">ALEATÓRIOENTRE(5,95)</f>
        <v>#NAME?</v>
      </c>
      <c r="G23" s="21" t="e">
        <f aca="false">VLOOKUP(E23,$N$7:$O$9,2)+IF(F23&gt;50,0.25,0)</f>
        <v>#NAME?</v>
      </c>
    </row>
    <row r="24" customFormat="false" ht="12.75" hidden="false" customHeight="false" outlineLevel="0" collapsed="false">
      <c r="B24" s="16" t="n">
        <v>8</v>
      </c>
      <c r="C24" s="17" t="e">
        <f aca="false">ALEATÓRIOENTRE("2007-01-01","2007-12-31")</f>
        <v>#NAME?</v>
      </c>
      <c r="D24" s="18" t="str">
        <f aca="false">VLOOKUP($B24,Sócios!$B$4:$F$23,4)</f>
        <v>Musculação</v>
      </c>
      <c r="E24" s="19" t="str">
        <f aca="false">VLOOKUP($B24,Sócios!$B$4:$F$23,5)</f>
        <v>B</v>
      </c>
      <c r="F24" s="20" t="e">
        <f aca="false">ALEATÓRIOENTRE(5,95)</f>
        <v>#NAME?</v>
      </c>
      <c r="G24" s="21" t="e">
        <f aca="false">VLOOKUP(E24,$N$7:$O$9,2)+IF(F24&gt;50,0.25,0)</f>
        <v>#NAME?</v>
      </c>
    </row>
    <row r="25" customFormat="false" ht="12.75" hidden="false" customHeight="false" outlineLevel="0" collapsed="false">
      <c r="B25" s="16" t="n">
        <v>8</v>
      </c>
      <c r="C25" s="17" t="e">
        <f aca="false">ALEATÓRIOENTRE("2007-01-01","2007-12-31")</f>
        <v>#NAME?</v>
      </c>
      <c r="D25" s="18" t="str">
        <f aca="false">VLOOKUP($B25,Sócios!$B$4:$F$23,4)</f>
        <v>Musculação</v>
      </c>
      <c r="E25" s="19" t="str">
        <f aca="false">VLOOKUP($B25,Sócios!$B$4:$F$23,5)</f>
        <v>B</v>
      </c>
      <c r="F25" s="20" t="e">
        <f aca="false">ALEATÓRIOENTRE(5,95)</f>
        <v>#NAME?</v>
      </c>
      <c r="G25" s="21" t="e">
        <f aca="false">VLOOKUP(E25,$N$7:$O$9,2)+IF(F25&gt;50,0.25,0)</f>
        <v>#NAME?</v>
      </c>
    </row>
    <row r="26" customFormat="false" ht="12.75" hidden="false" customHeight="false" outlineLevel="0" collapsed="false">
      <c r="B26" s="16" t="n">
        <v>13</v>
      </c>
      <c r="C26" s="17" t="e">
        <f aca="false">ALEATÓRIOENTRE("2007-01-01","2007-12-31")</f>
        <v>#NAME?</v>
      </c>
      <c r="D26" s="18" t="str">
        <f aca="false">VLOOKUP($B26,Sócios!$B$4:$F$23,4)</f>
        <v>Aeróbica</v>
      </c>
      <c r="E26" s="19" t="str">
        <f aca="false">VLOOKUP($B26,Sócios!$B$4:$F$23,5)</f>
        <v>B</v>
      </c>
      <c r="F26" s="20" t="e">
        <f aca="false">ALEATÓRIOENTRE(5,95)</f>
        <v>#NAME?</v>
      </c>
      <c r="G26" s="21" t="e">
        <f aca="false">VLOOKUP(E26,$N$7:$O$9,2)+IF(F26&gt;50,0.25,0)</f>
        <v>#NAME?</v>
      </c>
    </row>
    <row r="27" customFormat="false" ht="12.75" hidden="false" customHeight="false" outlineLevel="0" collapsed="false">
      <c r="B27" s="16" t="n">
        <v>2</v>
      </c>
      <c r="C27" s="17" t="e">
        <f aca="false">ALEATÓRIOENTRE("2007-01-01","2007-12-31")</f>
        <v>#NAME?</v>
      </c>
      <c r="D27" s="18" t="str">
        <f aca="false">VLOOKUP($B27,Sócios!$B$4:$F$23,4)</f>
        <v>Musculação</v>
      </c>
      <c r="E27" s="19" t="str">
        <f aca="false">VLOOKUP($B27,Sócios!$B$4:$F$23,5)</f>
        <v>A</v>
      </c>
      <c r="F27" s="20" t="e">
        <f aca="false">ALEATÓRIOENTRE(5,95)</f>
        <v>#NAME?</v>
      </c>
      <c r="G27" s="21" t="e">
        <f aca="false">VLOOKUP(E27,$N$7:$O$9,2)+IF(F27&gt;50,0.25,0)</f>
        <v>#NAME?</v>
      </c>
    </row>
    <row r="28" customFormat="false" ht="12.75" hidden="false" customHeight="false" outlineLevel="0" collapsed="false">
      <c r="B28" s="16" t="n">
        <v>11</v>
      </c>
      <c r="C28" s="17" t="e">
        <f aca="false">ALEATÓRIOENTRE("2007-01-01","2007-12-31")</f>
        <v>#NAME?</v>
      </c>
      <c r="D28" s="18" t="str">
        <f aca="false">VLOOKUP($B28,Sócios!$B$4:$F$23,4)</f>
        <v>Danças</v>
      </c>
      <c r="E28" s="19" t="str">
        <f aca="false">VLOOKUP($B28,Sócios!$B$4:$F$23,5)</f>
        <v>C</v>
      </c>
      <c r="F28" s="20" t="e">
        <f aca="false">ALEATÓRIOENTRE(5,95)</f>
        <v>#NAME?</v>
      </c>
      <c r="G28" s="21" t="e">
        <f aca="false">VLOOKUP(E28,$N$7:$O$9,2)+IF(F28&gt;50,0.25,0)</f>
        <v>#NAME?</v>
      </c>
    </row>
    <row r="29" customFormat="false" ht="12.75" hidden="false" customHeight="false" outlineLevel="0" collapsed="false">
      <c r="B29" s="16" t="n">
        <v>11</v>
      </c>
      <c r="C29" s="17" t="e">
        <f aca="false">ALEATÓRIOENTRE("2007-01-01","2007-12-31")</f>
        <v>#NAME?</v>
      </c>
      <c r="D29" s="18" t="str">
        <f aca="false">VLOOKUP($B29,Sócios!$B$4:$F$23,4)</f>
        <v>Danças</v>
      </c>
      <c r="E29" s="19" t="str">
        <f aca="false">VLOOKUP($B29,Sócios!$B$4:$F$23,5)</f>
        <v>C</v>
      </c>
      <c r="F29" s="20" t="e">
        <f aca="false">ALEATÓRIOENTRE(5,95)</f>
        <v>#NAME?</v>
      </c>
      <c r="G29" s="21" t="e">
        <f aca="false">VLOOKUP(E29,$N$7:$O$9,2)+IF(F29&gt;50,0.25,0)</f>
        <v>#NAME?</v>
      </c>
    </row>
    <row r="30" customFormat="false" ht="12.75" hidden="false" customHeight="false" outlineLevel="0" collapsed="false">
      <c r="B30" s="16" t="n">
        <v>16</v>
      </c>
      <c r="C30" s="17" t="e">
        <f aca="false">ALEATÓRIOENTRE("2007-01-01","2007-12-31")</f>
        <v>#NAME?</v>
      </c>
      <c r="D30" s="18" t="str">
        <f aca="false">VLOOKUP($B30,Sócios!$B$4:$F$23,4)</f>
        <v>Natação</v>
      </c>
      <c r="E30" s="19" t="str">
        <f aca="false">VLOOKUP($B30,Sócios!$B$4:$F$23,5)</f>
        <v>B</v>
      </c>
      <c r="F30" s="20" t="e">
        <f aca="false">ALEATÓRIOENTRE(5,95)</f>
        <v>#NAME?</v>
      </c>
      <c r="G30" s="21" t="e">
        <f aca="false">VLOOKUP(E30,$N$7:$O$9,2)+IF(F30&gt;50,0.25,0)</f>
        <v>#NAME?</v>
      </c>
    </row>
    <row r="31" customFormat="false" ht="12.75" hidden="false" customHeight="false" outlineLevel="0" collapsed="false">
      <c r="B31" s="16" t="n">
        <v>8</v>
      </c>
      <c r="C31" s="17" t="e">
        <f aca="false">ALEATÓRIOENTRE("2007-01-01","2007-12-31")</f>
        <v>#NAME?</v>
      </c>
      <c r="D31" s="18" t="str">
        <f aca="false">VLOOKUP($B31,Sócios!$B$4:$F$23,4)</f>
        <v>Musculação</v>
      </c>
      <c r="E31" s="19" t="str">
        <f aca="false">VLOOKUP($B31,Sócios!$B$4:$F$23,5)</f>
        <v>B</v>
      </c>
      <c r="F31" s="20" t="e">
        <f aca="false">ALEATÓRIOENTRE(5,95)</f>
        <v>#NAME?</v>
      </c>
      <c r="G31" s="21" t="e">
        <f aca="false">VLOOKUP(E31,$N$7:$O$9,2)+IF(F31&gt;50,0.25,0)</f>
        <v>#NAME?</v>
      </c>
    </row>
    <row r="32" customFormat="false" ht="12.75" hidden="false" customHeight="false" outlineLevel="0" collapsed="false">
      <c r="B32" s="16" t="n">
        <v>16</v>
      </c>
      <c r="C32" s="17" t="e">
        <f aca="false">ALEATÓRIOENTRE("2007-01-01","2007-12-31")</f>
        <v>#NAME?</v>
      </c>
      <c r="D32" s="18" t="str">
        <f aca="false">VLOOKUP($B32,Sócios!$B$4:$F$23,4)</f>
        <v>Natação</v>
      </c>
      <c r="E32" s="19" t="str">
        <f aca="false">VLOOKUP($B32,Sócios!$B$4:$F$23,5)</f>
        <v>B</v>
      </c>
      <c r="F32" s="20" t="e">
        <f aca="false">ALEATÓRIOENTRE(5,95)</f>
        <v>#NAME?</v>
      </c>
      <c r="G32" s="21" t="e">
        <f aca="false">VLOOKUP(E32,$N$7:$O$9,2)+IF(F32&gt;50,0.25,0)</f>
        <v>#NAME?</v>
      </c>
    </row>
    <row r="33" customFormat="false" ht="12.75" hidden="false" customHeight="false" outlineLevel="0" collapsed="false">
      <c r="B33" s="16" t="n">
        <v>2</v>
      </c>
      <c r="C33" s="17" t="e">
        <f aca="false">ALEATÓRIOENTRE("2007-01-01","2007-12-31")</f>
        <v>#NAME?</v>
      </c>
      <c r="D33" s="18" t="str">
        <f aca="false">VLOOKUP($B33,Sócios!$B$4:$F$23,4)</f>
        <v>Musculação</v>
      </c>
      <c r="E33" s="19" t="str">
        <f aca="false">VLOOKUP($B33,Sócios!$B$4:$F$23,5)</f>
        <v>A</v>
      </c>
      <c r="F33" s="20" t="e">
        <f aca="false">ALEATÓRIOENTRE(5,95)</f>
        <v>#NAME?</v>
      </c>
      <c r="G33" s="21" t="e">
        <f aca="false">VLOOKUP(E33,$N$7:$O$9,2)+IF(F33&gt;50,0.25,0)</f>
        <v>#NAME?</v>
      </c>
    </row>
    <row r="34" customFormat="false" ht="12.75" hidden="false" customHeight="false" outlineLevel="0" collapsed="false">
      <c r="B34" s="16" t="n">
        <v>13</v>
      </c>
      <c r="C34" s="17" t="e">
        <f aca="false">ALEATÓRIOENTRE("2007-01-01","2007-12-31")</f>
        <v>#NAME?</v>
      </c>
      <c r="D34" s="18" t="str">
        <f aca="false">VLOOKUP($B34,Sócios!$B$4:$F$23,4)</f>
        <v>Aeróbica</v>
      </c>
      <c r="E34" s="19" t="str">
        <f aca="false">VLOOKUP($B34,Sócios!$B$4:$F$23,5)</f>
        <v>B</v>
      </c>
      <c r="F34" s="20" t="e">
        <f aca="false">ALEATÓRIOENTRE(5,95)</f>
        <v>#NAME?</v>
      </c>
      <c r="G34" s="21" t="e">
        <f aca="false">VLOOKUP(E34,$N$7:$O$9,2)+IF(F34&gt;50,0.25,0)</f>
        <v>#NAME?</v>
      </c>
    </row>
    <row r="35" customFormat="false" ht="12.75" hidden="false" customHeight="false" outlineLevel="0" collapsed="false">
      <c r="B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xame</cp:lastModifiedBy>
  <dcterms:modified xsi:type="dcterms:W3CDTF">2007-01-19T15:56:34Z</dcterms:modified>
  <cp:revision>0</cp:revision>
  <dc:subject/>
  <dc:title/>
</cp:coreProperties>
</file>